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TA+EDTA" sheetId="1" state="visible" r:id="rId2"/>
    <sheet name="EGTA" sheetId="2" state="visible" r:id="rId3"/>
    <sheet name="EDTA" sheetId="3" state="visible" r:id="rId4"/>
  </sheets>
  <definedNames>
    <definedName function="false" hidden="false" localSheetId="0" name="_xlnm.Print_Area" vbProcedure="false">'EGTA+EDTA'!$A$2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t xml:space="preserve">----------------------------------------------------------------------------</t>
  </si>
  <si>
    <t xml:space="preserve">Z = 0.250 M  pH = 8.00  total EGTA =   1.000 mM  total EDTA = 500.000 uM</t>
  </si>
  <si>
    <t xml:space="preserve">total Mg  =   2.000 mM</t>
  </si>
  <si>
    <t xml:space="preserve">free Mg++ = 573.231 uM (pMg = 3.242)</t>
  </si>
  <si>
    <t xml:space="preserve">total Ca  =   0      M</t>
  </si>
  <si>
    <t xml:space="preserve">free Ca++ =   0      M</t>
  </si>
  <si>
    <t xml:space="preserve">total ATP =   1.000 mM  total PO4 =   0      M</t>
  </si>
  <si>
    <t xml:space="preserve">MgATP2-   = 633.029 uM</t>
  </si>
  <si>
    <t xml:space="preserve">CaATP2-   =   0      M</t>
  </si>
  <si>
    <t xml:space="preserve">MgHATP-   = 148.925 nM</t>
  </si>
  <si>
    <t xml:space="preserve">CaHATP-   =   0      M</t>
  </si>
  <si>
    <t xml:space="preserve">ATP4-     = 360.512 uM</t>
  </si>
  <si>
    <t xml:space="preserve">HATP3-    =   6.310 uM</t>
  </si>
  <si>
    <t xml:space="preserve">H2ATP2-   = 454.278 pM</t>
  </si>
  <si>
    <t xml:space="preserve">MgEGTA2-  = 219.534 uM</t>
  </si>
  <si>
    <t xml:space="preserve">CaEGTA2-  =   0      M</t>
  </si>
  <si>
    <t xml:space="preserve">MgHEGTA-  =  74.653 uM</t>
  </si>
  <si>
    <t xml:space="preserve">CaHEGTA-  =   0      M</t>
  </si>
  <si>
    <t xml:space="preserve">EGTA4-    =   7.889 uM</t>
  </si>
  <si>
    <t xml:space="preserve">HEGTA3-   = 125.917 uM</t>
  </si>
  <si>
    <t xml:space="preserve">H2EGTA2-  = 572.006 uM</t>
  </si>
  <si>
    <t xml:space="preserve">MgEDTA2-  = 499.378 uM</t>
  </si>
  <si>
    <t xml:space="preserve">CaEDTA2-  =   0      M</t>
  </si>
  <si>
    <t xml:space="preserve">MgHEDTA-  =  26.301 nM</t>
  </si>
  <si>
    <t xml:space="preserve">CaHEDTA-  =   0      M</t>
  </si>
  <si>
    <t xml:space="preserve">EDTA4-    =   5.807 nM</t>
  </si>
  <si>
    <t xml:space="preserve">HEDTA3-   = 584.807 nM</t>
  </si>
  <si>
    <t xml:space="preserve">H2EDTA2-  =   5.424 nM</t>
  </si>
  <si>
    <t xml:space="preserve">Ionic strength &gt;=   10.539 mM + [KCl] +   31.184 mM (assuming [Tris] = 20 mM)</t>
  </si>
  <si>
    <t xml:space="preserve">-----------------------------------------------------------------------------</t>
  </si>
  <si>
    <t xml:space="preserve">Z = 0.250 M  pH = 8.00  total EGTA =   1.000 mM</t>
  </si>
  <si>
    <t xml:space="preserve">free Mg++ = 882.534 uM (pMg = 3.054)</t>
  </si>
  <si>
    <t xml:space="preserve">MgATP2-   = 726.418 uM</t>
  </si>
  <si>
    <t xml:space="preserve">MgHATP-   = 170.895 nM</t>
  </si>
  <si>
    <t xml:space="preserve">ATP4-     = 268.708 uM</t>
  </si>
  <si>
    <t xml:space="preserve">HATP3-    =   4.703 uM</t>
  </si>
  <si>
    <t xml:space="preserve">H2ATP2-   = 338.597 pM</t>
  </si>
  <si>
    <t xml:space="preserve">MgEGTA2-  = 291.688 uM</t>
  </si>
  <si>
    <t xml:space="preserve">MgHEGTA-  =  99.189 uM</t>
  </si>
  <si>
    <t xml:space="preserve">EGTA4-    =   6.808 uM</t>
  </si>
  <si>
    <t xml:space="preserve">HEGTA3-   = 108.668 uM</t>
  </si>
  <si>
    <t xml:space="preserve">H2EGTA2-  = 493.646 uM</t>
  </si>
  <si>
    <t xml:space="preserve">Ionic strength &gt;=    9.503 mM + [KCl] +   31.184 mM (assuming [Tris] = 20 mM)</t>
  </si>
  <si>
    <t xml:space="preserve">-------------------------------------------------------------</t>
  </si>
  <si>
    <t xml:space="preserve">Z = 0.250 M  pH = 8.00  total EDTA = 500.000 uM</t>
  </si>
  <si>
    <t xml:space="preserve">free Mg++ = 795.060 uM (pMg = 3.100)</t>
  </si>
  <si>
    <t xml:space="preserve">MgATP2-   = 705.204 uM</t>
  </si>
  <si>
    <t xml:space="preserve">MgHATP-   = 165.904 nM</t>
  </si>
  <si>
    <t xml:space="preserve">ATP4-     = 289.562 uM</t>
  </si>
  <si>
    <t xml:space="preserve">HATP3-    =   5.068 uM</t>
  </si>
  <si>
    <t xml:space="preserve">H2ATP2-   = 364.874 pM</t>
  </si>
  <si>
    <t xml:space="preserve">MgEDTA2-  = 499.544 uM</t>
  </si>
  <si>
    <t xml:space="preserve">MgHEDTA-  =  26.310 nM</t>
  </si>
  <si>
    <t xml:space="preserve">EDTA4-    =   4.188 nM</t>
  </si>
  <si>
    <t xml:space="preserve">HEDTA3-   = 421.781 nM</t>
  </si>
  <si>
    <t xml:space="preserve">H2EDTA2-  =   3.912 nM</t>
  </si>
  <si>
    <t xml:space="preserve">Ionic strength &gt;=    8.341 mM + [KCl] +   31.184 mM (assuming [Tris] = 20 mM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</font>
    <font>
      <sz val="9.75"/>
      <color rgb="FF000000"/>
      <name val="ＭＳ Ｐゴシック"/>
      <family val="2"/>
    </font>
    <font>
      <sz val="9.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520048602673"/>
          <c:y val="0.0365062897159901"/>
          <c:w val="0.943971918455515"/>
          <c:h val="0.9431331863571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GTA+EDTA'!$A$20:$A$52</c:f>
              <c:numCache>
                <c:formatCode>General</c:formatCode>
                <c:ptCount val="33"/>
                <c:pt idx="0">
                  <c:v>0.0001</c:v>
                </c:pt>
                <c:pt idx="1">
                  <c:v>0.0002</c:v>
                </c:pt>
                <c:pt idx="2">
                  <c:v>0.0005</c:v>
                </c:pt>
                <c:pt idx="3">
                  <c:v>0.001</c:v>
                </c:pt>
                <c:pt idx="4">
                  <c:v>0.0015</c:v>
                </c:pt>
                <c:pt idx="5">
                  <c:v>0.002</c:v>
                </c:pt>
                <c:pt idx="6">
                  <c:v>0.005</c:v>
                </c:pt>
                <c:pt idx="7">
                  <c:v>0.015</c:v>
                </c:pt>
                <c:pt idx="8">
                  <c:v>0.03</c:v>
                </c:pt>
                <c:pt idx="9">
                  <c:v>0.05</c:v>
                </c:pt>
                <c:pt idx="10">
                  <c:v>0.1</c:v>
                </c:pt>
                <c:pt idx="11">
                  <c:v>0.15</c:v>
                </c:pt>
                <c:pt idx="12">
                  <c:v>0.2</c:v>
                </c:pt>
                <c:pt idx="13">
                  <c:v>0.5</c:v>
                </c:pt>
                <c:pt idx="14">
                  <c:v>0.6</c:v>
                </c:pt>
                <c:pt idx="15">
                  <c:v>0.7</c:v>
                </c:pt>
                <c:pt idx="16">
                  <c:v>0.8</c:v>
                </c:pt>
                <c:pt idx="17">
                  <c:v>0.9</c:v>
                </c:pt>
                <c:pt idx="18">
                  <c:v>1</c:v>
                </c:pt>
                <c:pt idx="19">
                  <c:v>1.1</c:v>
                </c:pt>
                <c:pt idx="20">
                  <c:v>1.2</c:v>
                </c:pt>
                <c:pt idx="21">
                  <c:v>1.3</c:v>
                </c:pt>
                <c:pt idx="22">
                  <c:v>1.5</c:v>
                </c:pt>
                <c:pt idx="23">
                  <c:v>2</c:v>
                </c:pt>
                <c:pt idx="24">
                  <c:v>2</c:v>
                </c:pt>
                <c:pt idx="25">
                  <c:v>2.5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10</c:v>
                </c:pt>
                <c:pt idx="30">
                  <c:v>20</c:v>
                </c:pt>
                <c:pt idx="31">
                  <c:v>50</c:v>
                </c:pt>
                <c:pt idx="32">
                  <c:v>100</c:v>
                </c:pt>
              </c:numCache>
            </c:numRef>
          </c:xVal>
          <c:yVal>
            <c:numRef>
              <c:f>'EGTA+EDTA'!$D$20:$D$52</c:f>
              <c:numCache>
                <c:formatCode>General</c:formatCode>
                <c:ptCount val="33"/>
                <c:pt idx="0">
                  <c:v>4.43608643931433E-013</c:v>
                </c:pt>
                <c:pt idx="1">
                  <c:v>8.87156012037962E-013</c:v>
                </c:pt>
                <c:pt idx="2">
                  <c:v>2.21819641980022E-012</c:v>
                </c:pt>
                <c:pt idx="3">
                  <c:v>4.43608643931433E-012</c:v>
                </c:pt>
                <c:pt idx="4">
                  <c:v>6.65273156201742E-012</c:v>
                </c:pt>
                <c:pt idx="5">
                  <c:v>8.89201117857948E-012</c:v>
                </c:pt>
                <c:pt idx="6">
                  <c:v>2.22843514927031E-011</c:v>
                </c:pt>
                <c:pt idx="7">
                  <c:v>6.76082975391982E-011</c:v>
                </c:pt>
                <c:pt idx="8">
                  <c:v>1.37404197501252E-010</c:v>
                </c:pt>
                <c:pt idx="9">
                  <c:v>2.34422881531992E-010</c:v>
                </c:pt>
                <c:pt idx="10">
                  <c:v>4.96592321450336E-010</c:v>
                </c:pt>
                <c:pt idx="11">
                  <c:v>7.9250133048047E-010</c:v>
                </c:pt>
                <c:pt idx="12">
                  <c:v>1.12719745617551E-009</c:v>
                </c:pt>
                <c:pt idx="13">
                  <c:v>4.64515275222749E-009</c:v>
                </c:pt>
                <c:pt idx="14">
                  <c:v>7.04693068967148E-009</c:v>
                </c:pt>
                <c:pt idx="15">
                  <c:v>1.10662378397767E-008</c:v>
                </c:pt>
                <c:pt idx="16">
                  <c:v>1.91425592502109E-008</c:v>
                </c:pt>
                <c:pt idx="17">
                  <c:v>4.28548520397439E-008</c:v>
                </c:pt>
                <c:pt idx="18">
                  <c:v>3.14774831410132E-007</c:v>
                </c:pt>
                <c:pt idx="19">
                  <c:v>2.69773943244492E-006</c:v>
                </c:pt>
                <c:pt idx="20">
                  <c:v>7.41310241300918E-006</c:v>
                </c:pt>
                <c:pt idx="21">
                  <c:v>1.63681652142781E-005</c:v>
                </c:pt>
                <c:pt idx="22">
                  <c:v>6.88652296344276E-005</c:v>
                </c:pt>
                <c:pt idx="23">
                  <c:v>0.000422668614265603</c:v>
                </c:pt>
                <c:pt idx="24">
                  <c:v>0.000422668614265603</c:v>
                </c:pt>
                <c:pt idx="25">
                  <c:v>0.000841395141645195</c:v>
                </c:pt>
                <c:pt idx="26">
                  <c:v>0.00127643880881134</c:v>
                </c:pt>
                <c:pt idx="27">
                  <c:v>0.00217770977235316</c:v>
                </c:pt>
                <c:pt idx="28">
                  <c:v>0.00310455958812836</c:v>
                </c:pt>
                <c:pt idx="29">
                  <c:v>0.00788860117618554</c:v>
                </c:pt>
                <c:pt idx="30">
                  <c:v>0.0177418948089017</c:v>
                </c:pt>
                <c:pt idx="31">
                  <c:v>0.0476430986805416</c:v>
                </c:pt>
                <c:pt idx="32">
                  <c:v>0.0974989637717387</c:v>
                </c:pt>
              </c:numCache>
            </c:numRef>
          </c:yVal>
          <c:smooth val="1"/>
        </c:ser>
        <c:axId val="99780483"/>
        <c:axId val="45029911"/>
      </c:scatterChart>
      <c:valAx>
        <c:axId val="99780483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029911"/>
        <c:crossesAt val="1"/>
        <c:crossBetween val="midCat"/>
      </c:valAx>
      <c:valAx>
        <c:axId val="4502991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7804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774816832004"/>
          <c:y val="0.0370345963756178"/>
          <c:w val="0.946054593788498"/>
          <c:h val="0.9424052718286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GTA!$A$18:$A$45</c:f>
              <c:numCache>
                <c:formatCode>General</c:formatCode>
                <c:ptCount val="28"/>
                <c:pt idx="0">
                  <c:v>0.0001</c:v>
                </c:pt>
                <c:pt idx="1">
                  <c:v>0.0002</c:v>
                </c:pt>
                <c:pt idx="2">
                  <c:v>0.001</c:v>
                </c:pt>
                <c:pt idx="3">
                  <c:v>0.002</c:v>
                </c:pt>
                <c:pt idx="4">
                  <c:v>0.01</c:v>
                </c:pt>
                <c:pt idx="5">
                  <c:v>0.02</c:v>
                </c:pt>
                <c:pt idx="6">
                  <c:v>0.05</c:v>
                </c:pt>
                <c:pt idx="7">
                  <c:v>0.1</c:v>
                </c:pt>
                <c:pt idx="8">
                  <c:v>0.2</c:v>
                </c:pt>
                <c:pt idx="9">
                  <c:v>0.5</c:v>
                </c:pt>
                <c:pt idx="10">
                  <c:v>0.8</c:v>
                </c:pt>
                <c:pt idx="11">
                  <c:v>0.9</c:v>
                </c:pt>
                <c:pt idx="12">
                  <c:v>0.95</c:v>
                </c:pt>
                <c:pt idx="13">
                  <c:v>0.98</c:v>
                </c:pt>
                <c:pt idx="14">
                  <c:v>1</c:v>
                </c:pt>
                <c:pt idx="15">
                  <c:v>1.02</c:v>
                </c:pt>
                <c:pt idx="16">
                  <c:v>1.05</c:v>
                </c:pt>
                <c:pt idx="17">
                  <c:v>1.1</c:v>
                </c:pt>
                <c:pt idx="18">
                  <c:v>1.2</c:v>
                </c:pt>
                <c:pt idx="19">
                  <c:v>1.3</c:v>
                </c:pt>
                <c:pt idx="20">
                  <c:v>1.5</c:v>
                </c:pt>
                <c:pt idx="21">
                  <c:v>2</c:v>
                </c:pt>
                <c:pt idx="22">
                  <c:v>3</c:v>
                </c:pt>
                <c:pt idx="23">
                  <c:v>5</c:v>
                </c:pt>
                <c:pt idx="24">
                  <c:v>10</c:v>
                </c:pt>
                <c:pt idx="25">
                  <c:v>20</c:v>
                </c:pt>
                <c:pt idx="26">
                  <c:v>50</c:v>
                </c:pt>
                <c:pt idx="27">
                  <c:v>100</c:v>
                </c:pt>
              </c:numCache>
            </c:numRef>
          </c:xVal>
          <c:yVal>
            <c:numRef>
              <c:f>EGTA!$D$18:$D$45</c:f>
              <c:numCache>
                <c:formatCode>General</c:formatCode>
                <c:ptCount val="28"/>
                <c:pt idx="0">
                  <c:v>5.14043651582426E-013</c:v>
                </c:pt>
                <c:pt idx="1">
                  <c:v>1.02801629812647E-012</c:v>
                </c:pt>
                <c:pt idx="2">
                  <c:v>5.14043651582426E-012</c:v>
                </c:pt>
                <c:pt idx="3">
                  <c:v>1.03038612044162E-011</c:v>
                </c:pt>
                <c:pt idx="4">
                  <c:v>5.19995996533515E-011</c:v>
                </c:pt>
                <c:pt idx="5">
                  <c:v>1.05196187382322E-010</c:v>
                </c:pt>
                <c:pt idx="6">
                  <c:v>2.72270130807792E-010</c:v>
                </c:pt>
                <c:pt idx="7">
                  <c:v>5.78096047405719E-010</c:v>
                </c:pt>
                <c:pt idx="8">
                  <c:v>1.31522483219224E-009</c:v>
                </c:pt>
                <c:pt idx="9">
                  <c:v>5.47015962893971E-009</c:v>
                </c:pt>
                <c:pt idx="10">
                  <c:v>2.28559880337543E-008</c:v>
                </c:pt>
                <c:pt idx="11">
                  <c:v>5.2239618899912E-008</c:v>
                </c:pt>
                <c:pt idx="12">
                  <c:v>1.10662378397767E-007</c:v>
                </c:pt>
                <c:pt idx="13">
                  <c:v>2.8248799749157E-007</c:v>
                </c:pt>
                <c:pt idx="14">
                  <c:v>2.16271852372702E-006</c:v>
                </c:pt>
                <c:pt idx="15">
                  <c:v>1.62181009735893E-005</c:v>
                </c:pt>
                <c:pt idx="16">
                  <c:v>3.99944749761098E-005</c:v>
                </c:pt>
                <c:pt idx="17">
                  <c:v>7.99834255007028E-005</c:v>
                </c:pt>
                <c:pt idx="18">
                  <c:v>0.000161064563517827</c:v>
                </c:pt>
                <c:pt idx="19">
                  <c:v>0.000242661009508241</c:v>
                </c:pt>
                <c:pt idx="20">
                  <c:v>0.000408319386332692</c:v>
                </c:pt>
                <c:pt idx="21">
                  <c:v>0.000833681184619634</c:v>
                </c:pt>
                <c:pt idx="22">
                  <c:v>0.00171790838715759</c:v>
                </c:pt>
                <c:pt idx="23">
                  <c:v>0.00356451133426244</c:v>
                </c:pt>
                <c:pt idx="24">
                  <c:v>0.00837529282126883</c:v>
                </c:pt>
                <c:pt idx="25">
                  <c:v>0.0182389570231964</c:v>
                </c:pt>
                <c:pt idx="26">
                  <c:v>0.0480839348449729</c:v>
                </c:pt>
                <c:pt idx="27">
                  <c:v>0.0979489985408699</c:v>
                </c:pt>
              </c:numCache>
            </c:numRef>
          </c:yVal>
          <c:smooth val="1"/>
        </c:ser>
        <c:axId val="90017373"/>
        <c:axId val="44916083"/>
      </c:scatterChart>
      <c:valAx>
        <c:axId val="90017373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916083"/>
        <c:crossesAt val="1"/>
        <c:crossBetween val="midCat"/>
      </c:valAx>
      <c:valAx>
        <c:axId val="4491608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01737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145532370252"/>
          <c:y val="0.037897723434439"/>
          <c:w val="0.944154628143392"/>
          <c:h val="0.9408228061879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TA!$A$19:$A$56</c:f>
              <c:numCache>
                <c:formatCode>General</c:formatCode>
                <c:ptCount val="38"/>
                <c:pt idx="0">
                  <c:v>0.0001</c:v>
                </c:pt>
                <c:pt idx="1">
                  <c:v>0.0002</c:v>
                </c:pt>
                <c:pt idx="2">
                  <c:v>0.0005</c:v>
                </c:pt>
                <c:pt idx="3">
                  <c:v>0.001</c:v>
                </c:pt>
                <c:pt idx="4">
                  <c:v>0.0015</c:v>
                </c:pt>
                <c:pt idx="5">
                  <c:v>0.002</c:v>
                </c:pt>
                <c:pt idx="6">
                  <c:v>0.005</c:v>
                </c:pt>
                <c:pt idx="7">
                  <c:v>0.015</c:v>
                </c:pt>
                <c:pt idx="8">
                  <c:v>0.03</c:v>
                </c:pt>
                <c:pt idx="9">
                  <c:v>0.05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5</c:v>
                </c:pt>
                <c:pt idx="16">
                  <c:v>0.2</c:v>
                </c:pt>
                <c:pt idx="17">
                  <c:v>0.3</c:v>
                </c:pt>
                <c:pt idx="18">
                  <c:v>0.4</c:v>
                </c:pt>
                <c:pt idx="19">
                  <c:v>0.5</c:v>
                </c:pt>
                <c:pt idx="20">
                  <c:v>0.6</c:v>
                </c:pt>
                <c:pt idx="21">
                  <c:v>0.7</c:v>
                </c:pt>
                <c:pt idx="22">
                  <c:v>0.8</c:v>
                </c:pt>
                <c:pt idx="23">
                  <c:v>0.9</c:v>
                </c:pt>
                <c:pt idx="24">
                  <c:v>1</c:v>
                </c:pt>
                <c:pt idx="25">
                  <c:v>1.1</c:v>
                </c:pt>
                <c:pt idx="26">
                  <c:v>1.2</c:v>
                </c:pt>
                <c:pt idx="27">
                  <c:v>1.3</c:v>
                </c:pt>
                <c:pt idx="28">
                  <c:v>1.5</c:v>
                </c:pt>
                <c:pt idx="29">
                  <c:v>2</c:v>
                </c:pt>
                <c:pt idx="30">
                  <c:v>2.5</c:v>
                </c:pt>
                <c:pt idx="31">
                  <c:v>3</c:v>
                </c:pt>
                <c:pt idx="32">
                  <c:v>4</c:v>
                </c:pt>
                <c:pt idx="33">
                  <c:v>5</c:v>
                </c:pt>
                <c:pt idx="34">
                  <c:v>10</c:v>
                </c:pt>
                <c:pt idx="35">
                  <c:v>20</c:v>
                </c:pt>
                <c:pt idx="36">
                  <c:v>50</c:v>
                </c:pt>
                <c:pt idx="37">
                  <c:v>100</c:v>
                </c:pt>
              </c:numCache>
            </c:numRef>
          </c:xVal>
          <c:yVal>
            <c:numRef>
              <c:f>EDTA!$D$19:$D$56</c:f>
              <c:numCache>
                <c:formatCode>General</c:formatCode>
                <c:ptCount val="38"/>
                <c:pt idx="0">
                  <c:v>1.94984459975803E-009</c:v>
                </c:pt>
                <c:pt idx="1">
                  <c:v>3.89941986676542E-009</c:v>
                </c:pt>
                <c:pt idx="2">
                  <c:v>9.77237220955809E-009</c:v>
                </c:pt>
                <c:pt idx="3">
                  <c:v>1.95433945577539E-008</c:v>
                </c:pt>
                <c:pt idx="4">
                  <c:v>2.93764965196153E-008</c:v>
                </c:pt>
                <c:pt idx="5">
                  <c:v>3.92644935399599E-008</c:v>
                </c:pt>
                <c:pt idx="6">
                  <c:v>9.88553094656938E-008</c:v>
                </c:pt>
                <c:pt idx="7">
                  <c:v>3.05492111321551E-007</c:v>
                </c:pt>
                <c:pt idx="8">
                  <c:v>6.38263486190548E-007</c:v>
                </c:pt>
                <c:pt idx="9">
                  <c:v>1.12719745617551E-006</c:v>
                </c:pt>
                <c:pt idx="10">
                  <c:v>2.63026799189538E-006</c:v>
                </c:pt>
                <c:pt idx="11">
                  <c:v>2.63026799189538E-006</c:v>
                </c:pt>
                <c:pt idx="12">
                  <c:v>2.63026799189538E-006</c:v>
                </c:pt>
                <c:pt idx="13">
                  <c:v>2.63026799189538E-006</c:v>
                </c:pt>
                <c:pt idx="14">
                  <c:v>2.63026799189538E-006</c:v>
                </c:pt>
                <c:pt idx="15">
                  <c:v>4.64515275222749E-006</c:v>
                </c:pt>
                <c:pt idx="16">
                  <c:v>7.36207097494735E-006</c:v>
                </c:pt>
                <c:pt idx="17">
                  <c:v>1.63305194789433E-005</c:v>
                </c:pt>
                <c:pt idx="18">
                  <c:v>3.4276778654645E-005</c:v>
                </c:pt>
                <c:pt idx="19">
                  <c:v>6.88652296344276E-005</c:v>
                </c:pt>
                <c:pt idx="20">
                  <c:v>0.000123026877081238</c:v>
                </c:pt>
                <c:pt idx="21">
                  <c:v>0.000190546071796324</c:v>
                </c:pt>
                <c:pt idx="22">
                  <c:v>0.00026485001386067</c:v>
                </c:pt>
                <c:pt idx="23">
                  <c:v>0.00034276778654645</c:v>
                </c:pt>
                <c:pt idx="24">
                  <c:v>0.000422668614265603</c:v>
                </c:pt>
                <c:pt idx="25">
                  <c:v>0.000504661297563528</c:v>
                </c:pt>
                <c:pt idx="26">
                  <c:v>0.000587489352529777</c:v>
                </c:pt>
                <c:pt idx="27">
                  <c:v>0.000671428852925952</c:v>
                </c:pt>
                <c:pt idx="28">
                  <c:v>0.000841395141645194</c:v>
                </c:pt>
                <c:pt idx="29">
                  <c:v>0.00127643880881134</c:v>
                </c:pt>
                <c:pt idx="30">
                  <c:v>0.00172186857498601</c:v>
                </c:pt>
                <c:pt idx="31">
                  <c:v>0.00217770977235316</c:v>
                </c:pt>
                <c:pt idx="32">
                  <c:v>0.00310455958812835</c:v>
                </c:pt>
                <c:pt idx="33">
                  <c:v>0.00404575891697443</c:v>
                </c:pt>
                <c:pt idx="34">
                  <c:v>0.0088715601203796</c:v>
                </c:pt>
                <c:pt idx="35">
                  <c:v>0.018706821403658</c:v>
                </c:pt>
                <c:pt idx="36">
                  <c:v>0.0476430986805416</c:v>
                </c:pt>
                <c:pt idx="37">
                  <c:v>0.0974989637717387</c:v>
                </c:pt>
              </c:numCache>
            </c:numRef>
          </c:yVal>
          <c:smooth val="1"/>
        </c:ser>
        <c:axId val="5652084"/>
        <c:axId val="69566591"/>
      </c:scatterChart>
      <c:valAx>
        <c:axId val="5652084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566591"/>
        <c:crossesAt val="1"/>
        <c:crossBetween val="midCat"/>
      </c:valAx>
      <c:valAx>
        <c:axId val="6956659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5208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8520</xdr:colOff>
      <xdr:row>0</xdr:row>
      <xdr:rowOff>122400</xdr:rowOff>
    </xdr:from>
    <xdr:to>
      <xdr:col>11</xdr:col>
      <xdr:colOff>708480</xdr:colOff>
      <xdr:row>28</xdr:row>
      <xdr:rowOff>55440</xdr:rowOff>
    </xdr:to>
    <xdr:graphicFrame>
      <xdr:nvGraphicFramePr>
        <xdr:cNvPr id="0" name="Chart 2"/>
        <xdr:cNvGraphicFramePr/>
      </xdr:nvGraphicFramePr>
      <xdr:xfrm>
        <a:off x="5305320" y="122400"/>
        <a:ext cx="5332680" cy="555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560</xdr:colOff>
      <xdr:row>1</xdr:row>
      <xdr:rowOff>33840</xdr:rowOff>
    </xdr:from>
    <xdr:to>
      <xdr:col>11</xdr:col>
      <xdr:colOff>608760</xdr:colOff>
      <xdr:row>28</xdr:row>
      <xdr:rowOff>78480</xdr:rowOff>
    </xdr:to>
    <xdr:graphicFrame>
      <xdr:nvGraphicFramePr>
        <xdr:cNvPr id="1" name="Chart 2"/>
        <xdr:cNvGraphicFramePr/>
      </xdr:nvGraphicFramePr>
      <xdr:xfrm>
        <a:off x="4986360" y="234360"/>
        <a:ext cx="5551920" cy="54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9600</xdr:colOff>
      <xdr:row>1</xdr:row>
      <xdr:rowOff>0</xdr:rowOff>
    </xdr:from>
    <xdr:to>
      <xdr:col>11</xdr:col>
      <xdr:colOff>489240</xdr:colOff>
      <xdr:row>27</xdr:row>
      <xdr:rowOff>111240</xdr:rowOff>
    </xdr:to>
    <xdr:graphicFrame>
      <xdr:nvGraphicFramePr>
        <xdr:cNvPr id="2" name="Chart 3"/>
        <xdr:cNvGraphicFramePr/>
      </xdr:nvGraphicFramePr>
      <xdr:xfrm>
        <a:off x="5036400" y="200520"/>
        <a:ext cx="5382360" cy="53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8" activeCellId="0" sqref="D8 D8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22.74"/>
    <col collapsed="false" customWidth="true" hidden="false" outlineLevel="0" max="2" min="2" style="0" width="17.49"/>
    <col collapsed="false" customWidth="true" hidden="false" outlineLevel="0" max="4" min="4" style="0" width="12.12"/>
  </cols>
  <sheetData>
    <row r="1" customFormat="false" ht="15.8" hidden="false" customHeight="false" outlineLevel="0" collapsed="false">
      <c r="A1" s="0" t="s">
        <v>0</v>
      </c>
    </row>
    <row r="2" s="1" customFormat="true" ht="15.8" hidden="false" customHeight="false" outlineLevel="0" collapsed="false">
      <c r="A2" s="1" t="s">
        <v>1</v>
      </c>
    </row>
    <row r="3" customFormat="false" ht="15.8" hidden="false" customHeight="false" outlineLevel="0" collapsed="false">
      <c r="A3" s="0" t="s">
        <v>2</v>
      </c>
      <c r="B3" s="0" t="s">
        <v>3</v>
      </c>
    </row>
    <row r="4" customFormat="false" ht="15.8" hidden="false" customHeight="false" outlineLevel="0" collapsed="false">
      <c r="A4" s="0" t="s">
        <v>4</v>
      </c>
      <c r="B4" s="0" t="s">
        <v>5</v>
      </c>
    </row>
    <row r="6" customFormat="false" ht="15.8" hidden="false" customHeight="false" outlineLevel="0" collapsed="false">
      <c r="A6" s="0" t="s">
        <v>6</v>
      </c>
    </row>
    <row r="7" customFormat="false" ht="15.8" hidden="false" customHeight="false" outlineLevel="0" collapsed="false">
      <c r="A7" s="0" t="s">
        <v>7</v>
      </c>
      <c r="B7" s="0" t="s">
        <v>8</v>
      </c>
    </row>
    <row r="8" customFormat="false" ht="15.8" hidden="false" customHeight="false" outlineLevel="0" collapsed="false">
      <c r="A8" s="0" t="s">
        <v>9</v>
      </c>
      <c r="B8" s="0" t="s">
        <v>10</v>
      </c>
    </row>
    <row r="9" customFormat="false" ht="15.8" hidden="false" customHeight="false" outlineLevel="0" collapsed="false">
      <c r="A9" s="0" t="s">
        <v>11</v>
      </c>
      <c r="B9" s="0" t="s">
        <v>12</v>
      </c>
      <c r="C9" s="0" t="s">
        <v>13</v>
      </c>
    </row>
    <row r="10" customFormat="false" ht="15.8" hidden="false" customHeight="false" outlineLevel="0" collapsed="false">
      <c r="A10" s="0" t="s">
        <v>14</v>
      </c>
      <c r="B10" s="0" t="s">
        <v>15</v>
      </c>
    </row>
    <row r="11" customFormat="false" ht="15.8" hidden="false" customHeight="false" outlineLevel="0" collapsed="false">
      <c r="A11" s="0" t="s">
        <v>16</v>
      </c>
      <c r="B11" s="0" t="s">
        <v>17</v>
      </c>
    </row>
    <row r="12" customFormat="false" ht="15.8" hidden="false" customHeight="false" outlineLevel="0" collapsed="false">
      <c r="A12" s="0" t="s">
        <v>18</v>
      </c>
      <c r="B12" s="0" t="s">
        <v>19</v>
      </c>
      <c r="C12" s="0" t="s">
        <v>20</v>
      </c>
    </row>
    <row r="13" customFormat="false" ht="15.8" hidden="false" customHeight="false" outlineLevel="0" collapsed="false">
      <c r="A13" s="0" t="s">
        <v>21</v>
      </c>
      <c r="B13" s="0" t="s">
        <v>22</v>
      </c>
    </row>
    <row r="14" customFormat="false" ht="15.8" hidden="false" customHeight="false" outlineLevel="0" collapsed="false">
      <c r="A14" s="0" t="s">
        <v>23</v>
      </c>
      <c r="B14" s="0" t="s">
        <v>24</v>
      </c>
    </row>
    <row r="15" customFormat="false" ht="15.8" hidden="false" customHeight="false" outlineLevel="0" collapsed="false">
      <c r="A15" s="0" t="s">
        <v>25</v>
      </c>
      <c r="B15" s="0" t="s">
        <v>26</v>
      </c>
      <c r="C15" s="0" t="s">
        <v>27</v>
      </c>
    </row>
    <row r="16" customFormat="false" ht="15.8" hidden="false" customHeight="false" outlineLevel="0" collapsed="false">
      <c r="A16" s="0" t="s">
        <v>28</v>
      </c>
    </row>
    <row r="17" customFormat="false" ht="15.8" hidden="false" customHeight="false" outlineLevel="0" collapsed="false">
      <c r="A17" s="0" t="s">
        <v>29</v>
      </c>
    </row>
    <row r="19" customFormat="false" ht="15.8" hidden="false" customHeight="false" outlineLevel="0" collapsed="false">
      <c r="A19" s="0" t="n">
        <v>0</v>
      </c>
      <c r="C19" s="0" t="n">
        <v>0</v>
      </c>
    </row>
    <row r="20" customFormat="false" ht="15.8" hidden="false" customHeight="false" outlineLevel="0" collapsed="false">
      <c r="A20" s="0" t="n">
        <v>0.0001</v>
      </c>
      <c r="C20" s="0" t="n">
        <v>12.353</v>
      </c>
      <c r="D20" s="0" t="n">
        <f aca="false">10^(-C20)</f>
        <v>4.43608643931433E-013</v>
      </c>
    </row>
    <row r="21" customFormat="false" ht="15.8" hidden="false" customHeight="false" outlineLevel="0" collapsed="false">
      <c r="A21" s="0" t="n">
        <v>0.0002</v>
      </c>
      <c r="C21" s="0" t="n">
        <v>12.052</v>
      </c>
      <c r="D21" s="0" t="n">
        <f aca="false">10^(-C21)</f>
        <v>8.87156012037962E-013</v>
      </c>
    </row>
    <row r="22" customFormat="false" ht="15.8" hidden="false" customHeight="false" outlineLevel="0" collapsed="false">
      <c r="A22" s="0" t="n">
        <v>0.0005</v>
      </c>
      <c r="C22" s="0" t="n">
        <v>11.654</v>
      </c>
      <c r="D22" s="0" t="n">
        <f aca="false">10^(-C22)</f>
        <v>2.21819641980022E-012</v>
      </c>
    </row>
    <row r="23" customFormat="false" ht="15.8" hidden="false" customHeight="false" outlineLevel="0" collapsed="false">
      <c r="A23" s="0" t="n">
        <v>0.001</v>
      </c>
      <c r="C23" s="0" t="n">
        <v>11.353</v>
      </c>
      <c r="D23" s="0" t="n">
        <f aca="false">10^(-C23)</f>
        <v>4.43608643931433E-012</v>
      </c>
    </row>
    <row r="24" customFormat="false" ht="15.8" hidden="false" customHeight="false" outlineLevel="0" collapsed="false">
      <c r="A24" s="0" t="n">
        <v>0.0015</v>
      </c>
      <c r="C24" s="0" t="n">
        <v>11.177</v>
      </c>
      <c r="D24" s="0" t="n">
        <f aca="false">10^(-C24)</f>
        <v>6.65273156201742E-012</v>
      </c>
    </row>
    <row r="25" customFormat="false" ht="15.8" hidden="false" customHeight="false" outlineLevel="0" collapsed="false">
      <c r="A25" s="0" t="n">
        <v>0.002</v>
      </c>
      <c r="C25" s="0" t="n">
        <v>11.051</v>
      </c>
      <c r="D25" s="0" t="n">
        <f aca="false">10^(-C25)</f>
        <v>8.89201117857948E-012</v>
      </c>
    </row>
    <row r="26" customFormat="false" ht="15.8" hidden="false" customHeight="false" outlineLevel="0" collapsed="false">
      <c r="A26" s="0" t="n">
        <v>0.005</v>
      </c>
      <c r="C26" s="0" t="n">
        <v>10.652</v>
      </c>
      <c r="D26" s="0" t="n">
        <f aca="false">10^(-C26)</f>
        <v>2.22843514927031E-011</v>
      </c>
    </row>
    <row r="27" customFormat="false" ht="15.8" hidden="false" customHeight="false" outlineLevel="0" collapsed="false">
      <c r="A27" s="0" t="n">
        <v>0.015</v>
      </c>
      <c r="C27" s="0" t="n">
        <v>10.17</v>
      </c>
      <c r="D27" s="0" t="n">
        <f aca="false">10^(-C27)</f>
        <v>6.76082975391982E-011</v>
      </c>
    </row>
    <row r="28" customFormat="false" ht="15.8" hidden="false" customHeight="false" outlineLevel="0" collapsed="false">
      <c r="A28" s="0" t="n">
        <v>0.03</v>
      </c>
      <c r="C28" s="0" t="n">
        <v>9.862</v>
      </c>
      <c r="D28" s="0" t="n">
        <f aca="false">10^(-C28)</f>
        <v>1.37404197501252E-010</v>
      </c>
    </row>
    <row r="29" customFormat="false" ht="15.8" hidden="false" customHeight="false" outlineLevel="0" collapsed="false">
      <c r="A29" s="0" t="n">
        <v>0.05</v>
      </c>
      <c r="C29" s="0" t="n">
        <v>9.63</v>
      </c>
      <c r="D29" s="0" t="n">
        <f aca="false">10^(-C29)</f>
        <v>2.34422881531992E-010</v>
      </c>
    </row>
    <row r="30" customFormat="false" ht="15.8" hidden="false" customHeight="false" outlineLevel="0" collapsed="false">
      <c r="A30" s="0" t="n">
        <v>0.1</v>
      </c>
      <c r="C30" s="0" t="n">
        <v>9.304</v>
      </c>
      <c r="D30" s="0" t="n">
        <f aca="false">10^(-C30)</f>
        <v>4.96592321450336E-010</v>
      </c>
    </row>
    <row r="31" customFormat="false" ht="15.8" hidden="false" customHeight="false" outlineLevel="0" collapsed="false">
      <c r="A31" s="0" t="n">
        <v>0.15</v>
      </c>
      <c r="C31" s="0" t="n">
        <v>9.101</v>
      </c>
      <c r="D31" s="0" t="n">
        <f aca="false">10^(-C31)</f>
        <v>7.9250133048047E-010</v>
      </c>
    </row>
    <row r="32" customFormat="false" ht="15.8" hidden="false" customHeight="false" outlineLevel="0" collapsed="false">
      <c r="A32" s="0" t="n">
        <v>0.2</v>
      </c>
      <c r="C32" s="0" t="n">
        <v>8.948</v>
      </c>
      <c r="D32" s="0" t="n">
        <f aca="false">10^(-C32)</f>
        <v>1.12719745617551E-009</v>
      </c>
    </row>
    <row r="33" customFormat="false" ht="15.8" hidden="false" customHeight="false" outlineLevel="0" collapsed="false">
      <c r="A33" s="0" t="n">
        <v>0.5</v>
      </c>
      <c r="C33" s="0" t="n">
        <v>8.333</v>
      </c>
      <c r="D33" s="0" t="n">
        <f aca="false">10^(-C33)</f>
        <v>4.64515275222749E-009</v>
      </c>
    </row>
    <row r="34" customFormat="false" ht="15.8" hidden="false" customHeight="false" outlineLevel="0" collapsed="false">
      <c r="A34" s="0" t="n">
        <v>0.6</v>
      </c>
      <c r="C34" s="0" t="n">
        <v>8.152</v>
      </c>
      <c r="D34" s="0" t="n">
        <f aca="false">10^(-C34)</f>
        <v>7.04693068967148E-009</v>
      </c>
    </row>
    <row r="35" customFormat="false" ht="15.8" hidden="false" customHeight="false" outlineLevel="0" collapsed="false">
      <c r="A35" s="0" t="n">
        <v>0.7</v>
      </c>
      <c r="C35" s="0" t="n">
        <v>7.956</v>
      </c>
      <c r="D35" s="0" t="n">
        <f aca="false">10^(-C35)</f>
        <v>1.10662378397767E-008</v>
      </c>
    </row>
    <row r="36" customFormat="false" ht="15.8" hidden="false" customHeight="false" outlineLevel="0" collapsed="false">
      <c r="A36" s="0" t="n">
        <v>0.8</v>
      </c>
      <c r="C36" s="0" t="n">
        <v>7.718</v>
      </c>
      <c r="D36" s="0" t="n">
        <f aca="false">10^(-C36)</f>
        <v>1.91425592502109E-008</v>
      </c>
    </row>
    <row r="37" customFormat="false" ht="15.8" hidden="false" customHeight="false" outlineLevel="0" collapsed="false">
      <c r="A37" s="0" t="n">
        <v>0.9</v>
      </c>
      <c r="C37" s="0" t="n">
        <v>7.368</v>
      </c>
      <c r="D37" s="0" t="n">
        <f aca="false">10^(-C37)</f>
        <v>4.28548520397439E-008</v>
      </c>
    </row>
    <row r="38" customFormat="false" ht="15.8" hidden="false" customHeight="false" outlineLevel="0" collapsed="false">
      <c r="A38" s="0" t="n">
        <v>1</v>
      </c>
      <c r="C38" s="0" t="n">
        <v>6.502</v>
      </c>
      <c r="D38" s="0" t="n">
        <f aca="false">10^(-C38)</f>
        <v>3.14774831410132E-007</v>
      </c>
    </row>
    <row r="39" customFormat="false" ht="15.8" hidden="false" customHeight="false" outlineLevel="0" collapsed="false">
      <c r="A39" s="0" t="n">
        <v>1.1</v>
      </c>
      <c r="C39" s="0" t="n">
        <v>5.569</v>
      </c>
      <c r="D39" s="0" t="n">
        <f aca="false">10^(-C39)</f>
        <v>2.69773943244492E-006</v>
      </c>
    </row>
    <row r="40" customFormat="false" ht="15.8" hidden="false" customHeight="false" outlineLevel="0" collapsed="false">
      <c r="A40" s="0" t="n">
        <v>1.2</v>
      </c>
      <c r="C40" s="0" t="n">
        <v>5.13</v>
      </c>
      <c r="D40" s="0" t="n">
        <f aca="false">10^(-C40)</f>
        <v>7.41310241300918E-006</v>
      </c>
    </row>
    <row r="41" customFormat="false" ht="15.8" hidden="false" customHeight="false" outlineLevel="0" collapsed="false">
      <c r="A41" s="0" t="n">
        <v>1.3</v>
      </c>
      <c r="C41" s="0" t="n">
        <v>4.786</v>
      </c>
      <c r="D41" s="0" t="n">
        <f aca="false">10^(-C41)</f>
        <v>1.63681652142781E-005</v>
      </c>
    </row>
    <row r="42" customFormat="false" ht="15.8" hidden="false" customHeight="false" outlineLevel="0" collapsed="false">
      <c r="A42" s="0" t="n">
        <v>1.5</v>
      </c>
      <c r="C42" s="0" t="n">
        <v>4.162</v>
      </c>
      <c r="D42" s="0" t="n">
        <f aca="false">10^(-C42)</f>
        <v>6.88652296344276E-005</v>
      </c>
    </row>
    <row r="43" customFormat="false" ht="15.8" hidden="false" customHeight="false" outlineLevel="0" collapsed="false">
      <c r="A43" s="0" t="n">
        <v>2</v>
      </c>
      <c r="C43" s="0" t="n">
        <v>3.374</v>
      </c>
      <c r="D43" s="0" t="n">
        <f aca="false">10^(-C43)</f>
        <v>0.000422668614265603</v>
      </c>
    </row>
    <row r="44" customFormat="false" ht="15.8" hidden="false" customHeight="false" outlineLevel="0" collapsed="false">
      <c r="A44" s="0" t="n">
        <v>2</v>
      </c>
      <c r="C44" s="0" t="n">
        <v>3.374</v>
      </c>
      <c r="D44" s="0" t="n">
        <f aca="false">10^(-C44)</f>
        <v>0.000422668614265603</v>
      </c>
    </row>
    <row r="45" customFormat="false" ht="15.8" hidden="false" customHeight="false" outlineLevel="0" collapsed="false">
      <c r="A45" s="0" t="n">
        <v>2.5</v>
      </c>
      <c r="C45" s="0" t="n">
        <v>3.075</v>
      </c>
      <c r="D45" s="0" t="n">
        <f aca="false">10^(-C45)</f>
        <v>0.000841395141645195</v>
      </c>
    </row>
    <row r="46" customFormat="false" ht="15.8" hidden="false" customHeight="false" outlineLevel="0" collapsed="false">
      <c r="A46" s="0" t="n">
        <v>3</v>
      </c>
      <c r="C46" s="0" t="n">
        <v>2.894</v>
      </c>
      <c r="D46" s="0" t="n">
        <f aca="false">10^(-C46)</f>
        <v>0.00127643880881134</v>
      </c>
    </row>
    <row r="47" customFormat="false" ht="15.8" hidden="false" customHeight="false" outlineLevel="0" collapsed="false">
      <c r="A47" s="0" t="n">
        <v>4</v>
      </c>
      <c r="C47" s="0" t="n">
        <v>2.662</v>
      </c>
      <c r="D47" s="0" t="n">
        <f aca="false">10^(-C47)</f>
        <v>0.00217770977235316</v>
      </c>
    </row>
    <row r="48" customFormat="false" ht="15.8" hidden="false" customHeight="false" outlineLevel="0" collapsed="false">
      <c r="A48" s="0" t="n">
        <v>5</v>
      </c>
      <c r="C48" s="0" t="n">
        <v>2.508</v>
      </c>
      <c r="D48" s="0" t="n">
        <f aca="false">10^(-C48)</f>
        <v>0.00310455958812836</v>
      </c>
    </row>
    <row r="49" customFormat="false" ht="15.8" hidden="false" customHeight="false" outlineLevel="0" collapsed="false">
      <c r="A49" s="0" t="n">
        <v>10</v>
      </c>
      <c r="C49" s="0" t="n">
        <v>2.103</v>
      </c>
      <c r="D49" s="0" t="n">
        <f aca="false">10^(-C49)</f>
        <v>0.00788860117618554</v>
      </c>
    </row>
    <row r="50" customFormat="false" ht="15.8" hidden="false" customHeight="false" outlineLevel="0" collapsed="false">
      <c r="A50" s="0" t="n">
        <v>20</v>
      </c>
      <c r="C50" s="0" t="n">
        <v>1.751</v>
      </c>
      <c r="D50" s="0" t="n">
        <f aca="false">10^(-C50)</f>
        <v>0.0177418948089017</v>
      </c>
    </row>
    <row r="51" customFormat="false" ht="15.8" hidden="false" customHeight="false" outlineLevel="0" collapsed="false">
      <c r="A51" s="0" t="n">
        <v>50</v>
      </c>
      <c r="C51" s="0" t="n">
        <v>1.322</v>
      </c>
      <c r="D51" s="0" t="n">
        <f aca="false">10^(-C51)</f>
        <v>0.0476430986805416</v>
      </c>
    </row>
    <row r="52" customFormat="false" ht="15.8" hidden="false" customHeight="false" outlineLevel="0" collapsed="false">
      <c r="A52" s="0" t="n">
        <v>100</v>
      </c>
      <c r="C52" s="0" t="n">
        <v>1.011</v>
      </c>
      <c r="D52" s="0" t="n">
        <f aca="false">10^(-C52)</f>
        <v>0.0974989637717387</v>
      </c>
    </row>
  </sheetData>
  <printOptions headings="false" gridLines="false" gridLinesSet="true" horizontalCentered="false" verticalCentered="false"/>
  <pageMargins left="0.55" right="0.747916666666667" top="0.759722222222222" bottom="0.8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9" activeCellId="0" sqref="I39 I39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22.74"/>
    <col collapsed="false" customWidth="true" hidden="false" outlineLevel="0" max="2" min="2" style="0" width="17.49"/>
    <col collapsed="false" customWidth="true" hidden="false" outlineLevel="0" max="4" min="4" style="0" width="12.12"/>
  </cols>
  <sheetData>
    <row r="1" customFormat="false" ht="15.8" hidden="false" customHeight="false" outlineLevel="0" collapsed="false">
      <c r="A1" s="0" t="s">
        <v>30</v>
      </c>
    </row>
    <row r="2" customFormat="false" ht="15.8" hidden="false" customHeight="false" outlineLevel="0" collapsed="false">
      <c r="A2" s="0" t="s">
        <v>2</v>
      </c>
      <c r="B2" s="0" t="s">
        <v>31</v>
      </c>
    </row>
    <row r="3" customFormat="false" ht="15.8" hidden="false" customHeight="false" outlineLevel="0" collapsed="false">
      <c r="A3" s="0" t="s">
        <v>4</v>
      </c>
      <c r="B3" s="0" t="s">
        <v>5</v>
      </c>
    </row>
    <row r="5" customFormat="false" ht="15.8" hidden="false" customHeight="false" outlineLevel="0" collapsed="false">
      <c r="A5" s="0" t="s">
        <v>6</v>
      </c>
    </row>
    <row r="6" customFormat="false" ht="15.8" hidden="false" customHeight="false" outlineLevel="0" collapsed="false">
      <c r="A6" s="0" t="s">
        <v>32</v>
      </c>
      <c r="B6" s="0" t="s">
        <v>8</v>
      </c>
    </row>
    <row r="7" customFormat="false" ht="15.8" hidden="false" customHeight="false" outlineLevel="0" collapsed="false">
      <c r="A7" s="0" t="s">
        <v>33</v>
      </c>
      <c r="B7" s="0" t="s">
        <v>10</v>
      </c>
    </row>
    <row r="8" customFormat="false" ht="15.8" hidden="false" customHeight="false" outlineLevel="0" collapsed="false">
      <c r="A8" s="0" t="s">
        <v>34</v>
      </c>
      <c r="B8" s="0" t="s">
        <v>35</v>
      </c>
      <c r="C8" s="0" t="s">
        <v>36</v>
      </c>
    </row>
    <row r="9" customFormat="false" ht="15.8" hidden="false" customHeight="false" outlineLevel="0" collapsed="false">
      <c r="A9" s="0" t="s">
        <v>37</v>
      </c>
      <c r="B9" s="0" t="s">
        <v>15</v>
      </c>
    </row>
    <row r="10" customFormat="false" ht="15.8" hidden="false" customHeight="false" outlineLevel="0" collapsed="false">
      <c r="A10" s="0" t="s">
        <v>38</v>
      </c>
      <c r="B10" s="0" t="s">
        <v>17</v>
      </c>
    </row>
    <row r="11" customFormat="false" ht="15.8" hidden="false" customHeight="false" outlineLevel="0" collapsed="false">
      <c r="A11" s="0" t="s">
        <v>39</v>
      </c>
      <c r="B11" s="0" t="s">
        <v>40</v>
      </c>
      <c r="C11" s="0" t="s">
        <v>41</v>
      </c>
    </row>
    <row r="12" customFormat="false" ht="15.8" hidden="false" customHeight="false" outlineLevel="0" collapsed="false">
      <c r="A12" s="0" t="s">
        <v>42</v>
      </c>
    </row>
    <row r="13" customFormat="false" ht="15.8" hidden="false" customHeight="false" outlineLevel="0" collapsed="false">
      <c r="A13" s="0" t="s">
        <v>43</v>
      </c>
    </row>
    <row r="17" customFormat="false" ht="15.8" hidden="false" customHeight="false" outlineLevel="0" collapsed="false">
      <c r="A17" s="0" t="n">
        <v>0</v>
      </c>
      <c r="C17" s="0" t="n">
        <v>0</v>
      </c>
    </row>
    <row r="18" customFormat="false" ht="15.8" hidden="false" customHeight="false" outlineLevel="0" collapsed="false">
      <c r="A18" s="0" t="n">
        <v>0.0001</v>
      </c>
      <c r="C18" s="0" t="n">
        <v>12.289</v>
      </c>
      <c r="D18" s="0" t="n">
        <f aca="false">10^(-C18)</f>
        <v>5.14043651582426E-013</v>
      </c>
    </row>
    <row r="19" customFormat="false" ht="15.8" hidden="false" customHeight="false" outlineLevel="0" collapsed="false">
      <c r="A19" s="0" t="n">
        <v>0.0002</v>
      </c>
      <c r="C19" s="0" t="n">
        <v>11.988</v>
      </c>
      <c r="D19" s="0" t="n">
        <f aca="false">10^(-C19)</f>
        <v>1.02801629812647E-012</v>
      </c>
    </row>
    <row r="20" customFormat="false" ht="15.8" hidden="false" customHeight="false" outlineLevel="0" collapsed="false">
      <c r="A20" s="0" t="n">
        <v>0.001</v>
      </c>
      <c r="C20" s="0" t="n">
        <v>11.289</v>
      </c>
      <c r="D20" s="0" t="n">
        <f aca="false">10^(-C20)</f>
        <v>5.14043651582426E-012</v>
      </c>
    </row>
    <row r="21" customFormat="false" ht="15.8" hidden="false" customHeight="false" outlineLevel="0" collapsed="false">
      <c r="A21" s="0" t="n">
        <v>0.002</v>
      </c>
      <c r="C21" s="0" t="n">
        <v>10.987</v>
      </c>
      <c r="D21" s="0" t="n">
        <f aca="false">10^(-C21)</f>
        <v>1.03038612044162E-011</v>
      </c>
    </row>
    <row r="22" customFormat="false" ht="15.8" hidden="false" customHeight="false" outlineLevel="0" collapsed="false">
      <c r="A22" s="0" t="n">
        <v>0.01</v>
      </c>
      <c r="C22" s="0" t="n">
        <v>10.284</v>
      </c>
      <c r="D22" s="0" t="n">
        <f aca="false">10^(-C22)</f>
        <v>5.19995996533515E-011</v>
      </c>
    </row>
    <row r="23" customFormat="false" ht="15.8" hidden="false" customHeight="false" outlineLevel="0" collapsed="false">
      <c r="A23" s="0" t="n">
        <v>0.02</v>
      </c>
      <c r="C23" s="0" t="n">
        <v>9.978</v>
      </c>
      <c r="D23" s="0" t="n">
        <f aca="false">10^(-C23)</f>
        <v>1.05196187382322E-010</v>
      </c>
    </row>
    <row r="24" customFormat="false" ht="15.8" hidden="false" customHeight="false" outlineLevel="0" collapsed="false">
      <c r="A24" s="0" t="n">
        <v>0.05</v>
      </c>
      <c r="C24" s="0" t="n">
        <v>9.565</v>
      </c>
      <c r="D24" s="0" t="n">
        <f aca="false">10^(-C24)</f>
        <v>2.72270130807792E-010</v>
      </c>
    </row>
    <row r="25" customFormat="false" ht="15.8" hidden="false" customHeight="false" outlineLevel="0" collapsed="false">
      <c r="A25" s="0" t="n">
        <v>0.1</v>
      </c>
      <c r="C25" s="0" t="n">
        <v>9.238</v>
      </c>
      <c r="D25" s="0" t="n">
        <f aca="false">10^(-C25)</f>
        <v>5.78096047405719E-010</v>
      </c>
    </row>
    <row r="26" customFormat="false" ht="15.8" hidden="false" customHeight="false" outlineLevel="0" collapsed="false">
      <c r="A26" s="0" t="n">
        <v>0.2</v>
      </c>
      <c r="C26" s="0" t="n">
        <v>8.881</v>
      </c>
      <c r="D26" s="0" t="n">
        <f aca="false">10^(-C26)</f>
        <v>1.31522483219224E-009</v>
      </c>
    </row>
    <row r="27" customFormat="false" ht="15.8" hidden="false" customHeight="false" outlineLevel="0" collapsed="false">
      <c r="A27" s="0" t="n">
        <v>0.5</v>
      </c>
      <c r="C27" s="0" t="n">
        <v>8.262</v>
      </c>
      <c r="D27" s="0" t="n">
        <f aca="false">10^(-C27)</f>
        <v>5.47015962893971E-009</v>
      </c>
    </row>
    <row r="28" customFormat="false" ht="15.8" hidden="false" customHeight="false" outlineLevel="0" collapsed="false">
      <c r="A28" s="0" t="n">
        <v>0.8</v>
      </c>
      <c r="C28" s="0" t="n">
        <v>7.641</v>
      </c>
      <c r="D28" s="0" t="n">
        <f aca="false">10^(-C28)</f>
        <v>2.28559880337543E-008</v>
      </c>
    </row>
    <row r="29" customFormat="false" ht="15.8" hidden="false" customHeight="false" outlineLevel="0" collapsed="false">
      <c r="A29" s="0" t="n">
        <v>0.9</v>
      </c>
      <c r="C29" s="0" t="n">
        <v>7.282</v>
      </c>
      <c r="D29" s="0" t="n">
        <f aca="false">10^(-C29)</f>
        <v>5.2239618899912E-008</v>
      </c>
    </row>
    <row r="30" customFormat="false" ht="15.8" hidden="false" customHeight="false" outlineLevel="0" collapsed="false">
      <c r="A30" s="0" t="n">
        <v>0.95</v>
      </c>
      <c r="C30" s="0" t="n">
        <v>6.956</v>
      </c>
      <c r="D30" s="0" t="n">
        <f aca="false">10^(-C30)</f>
        <v>1.10662378397767E-007</v>
      </c>
    </row>
    <row r="31" customFormat="false" ht="15.8" hidden="false" customHeight="false" outlineLevel="0" collapsed="false">
      <c r="A31" s="0" t="n">
        <v>0.98</v>
      </c>
      <c r="C31" s="0" t="n">
        <v>6.549</v>
      </c>
      <c r="D31" s="0" t="n">
        <f aca="false">10^(-C31)</f>
        <v>2.8248799749157E-007</v>
      </c>
    </row>
    <row r="32" customFormat="false" ht="15.8" hidden="false" customHeight="false" outlineLevel="0" collapsed="false">
      <c r="A32" s="0" t="n">
        <v>1</v>
      </c>
      <c r="C32" s="0" t="n">
        <v>5.665</v>
      </c>
      <c r="D32" s="0" t="n">
        <f aca="false">10^(-C32)</f>
        <v>2.16271852372702E-006</v>
      </c>
    </row>
    <row r="33" customFormat="false" ht="15.8" hidden="false" customHeight="false" outlineLevel="0" collapsed="false">
      <c r="A33" s="0" t="n">
        <v>1.02</v>
      </c>
      <c r="C33" s="0" t="n">
        <v>4.79</v>
      </c>
      <c r="D33" s="0" t="n">
        <f aca="false">10^(-C33)</f>
        <v>1.62181009735893E-005</v>
      </c>
    </row>
    <row r="34" customFormat="false" ht="15.8" hidden="false" customHeight="false" outlineLevel="0" collapsed="false">
      <c r="A34" s="0" t="n">
        <v>1.05</v>
      </c>
      <c r="C34" s="0" t="n">
        <v>4.398</v>
      </c>
      <c r="D34" s="0" t="n">
        <f aca="false">10^(-C34)</f>
        <v>3.99944749761098E-005</v>
      </c>
    </row>
    <row r="35" customFormat="false" ht="15.8" hidden="false" customHeight="false" outlineLevel="0" collapsed="false">
      <c r="A35" s="0" t="n">
        <v>1.1</v>
      </c>
      <c r="C35" s="0" t="n">
        <v>4.097</v>
      </c>
      <c r="D35" s="0" t="n">
        <f aca="false">10^(-C35)</f>
        <v>7.99834255007028E-005</v>
      </c>
    </row>
    <row r="36" customFormat="false" ht="15.8" hidden="false" customHeight="false" outlineLevel="0" collapsed="false">
      <c r="A36" s="0" t="n">
        <v>1.2</v>
      </c>
      <c r="C36" s="0" t="n">
        <v>3.793</v>
      </c>
      <c r="D36" s="0" t="n">
        <f aca="false">10^(-C36)</f>
        <v>0.000161064563517827</v>
      </c>
    </row>
    <row r="37" customFormat="false" ht="15.8" hidden="false" customHeight="false" outlineLevel="0" collapsed="false">
      <c r="A37" s="0" t="n">
        <v>1.3</v>
      </c>
      <c r="C37" s="0" t="n">
        <v>3.615</v>
      </c>
      <c r="D37" s="0" t="n">
        <f aca="false">10^(-C37)</f>
        <v>0.000242661009508241</v>
      </c>
    </row>
    <row r="38" customFormat="false" ht="15.8" hidden="false" customHeight="false" outlineLevel="0" collapsed="false">
      <c r="A38" s="0" t="n">
        <v>1.5</v>
      </c>
      <c r="C38" s="0" t="n">
        <v>3.389</v>
      </c>
      <c r="D38" s="0" t="n">
        <f aca="false">10^(-C38)</f>
        <v>0.000408319386332692</v>
      </c>
    </row>
    <row r="39" customFormat="false" ht="15.8" hidden="false" customHeight="false" outlineLevel="0" collapsed="false">
      <c r="A39" s="0" t="n">
        <v>2</v>
      </c>
      <c r="C39" s="0" t="n">
        <v>3.079</v>
      </c>
      <c r="D39" s="0" t="n">
        <f aca="false">10^(-C39)</f>
        <v>0.000833681184619634</v>
      </c>
    </row>
    <row r="40" customFormat="false" ht="15.8" hidden="false" customHeight="false" outlineLevel="0" collapsed="false">
      <c r="A40" s="0" t="n">
        <v>3</v>
      </c>
      <c r="C40" s="0" t="n">
        <v>2.765</v>
      </c>
      <c r="D40" s="0" t="n">
        <f aca="false">10^(-C40)</f>
        <v>0.00171790838715759</v>
      </c>
    </row>
    <row r="41" customFormat="false" ht="15.8" hidden="false" customHeight="false" outlineLevel="0" collapsed="false">
      <c r="A41" s="0" t="n">
        <v>5</v>
      </c>
      <c r="C41" s="0" t="n">
        <v>2.448</v>
      </c>
      <c r="D41" s="0" t="n">
        <f aca="false">10^(-C41)</f>
        <v>0.00356451133426244</v>
      </c>
    </row>
    <row r="42" customFormat="false" ht="15.8" hidden="false" customHeight="false" outlineLevel="0" collapsed="false">
      <c r="A42" s="0" t="n">
        <v>10</v>
      </c>
      <c r="C42" s="0" t="n">
        <v>2.077</v>
      </c>
      <c r="D42" s="0" t="n">
        <f aca="false">10^(-C42)</f>
        <v>0.00837529282126883</v>
      </c>
    </row>
    <row r="43" customFormat="false" ht="15.8" hidden="false" customHeight="false" outlineLevel="0" collapsed="false">
      <c r="A43" s="0" t="n">
        <v>20</v>
      </c>
      <c r="C43" s="0" t="n">
        <v>1.739</v>
      </c>
      <c r="D43" s="0" t="n">
        <f aca="false">10^(-C43)</f>
        <v>0.0182389570231964</v>
      </c>
    </row>
    <row r="44" customFormat="false" ht="15.8" hidden="false" customHeight="false" outlineLevel="0" collapsed="false">
      <c r="A44" s="0" t="n">
        <v>50</v>
      </c>
      <c r="C44" s="0" t="n">
        <v>1.318</v>
      </c>
      <c r="D44" s="0" t="n">
        <f aca="false">10^(-C44)</f>
        <v>0.0480839348449729</v>
      </c>
    </row>
    <row r="45" customFormat="false" ht="15.8" hidden="false" customHeight="false" outlineLevel="0" collapsed="false">
      <c r="A45" s="0" t="n">
        <v>100</v>
      </c>
      <c r="C45" s="0" t="n">
        <v>1.009</v>
      </c>
      <c r="D45" s="0" t="n">
        <f aca="false">10^(-C45)</f>
        <v>0.0979489985408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2" activeCellId="0" sqref="L42 L42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22.74"/>
    <col collapsed="false" customWidth="true" hidden="false" outlineLevel="0" max="2" min="2" style="0" width="17.49"/>
    <col collapsed="false" customWidth="true" hidden="false" outlineLevel="0" max="4" min="4" style="0" width="12.12"/>
  </cols>
  <sheetData>
    <row r="1" customFormat="false" ht="15.8" hidden="false" customHeight="false" outlineLevel="0" collapsed="false">
      <c r="A1" s="0" t="s">
        <v>44</v>
      </c>
    </row>
    <row r="2" customFormat="false" ht="15.8" hidden="false" customHeight="false" outlineLevel="0" collapsed="false">
      <c r="A2" s="0" t="s">
        <v>2</v>
      </c>
      <c r="B2" s="0" t="s">
        <v>45</v>
      </c>
    </row>
    <row r="3" customFormat="false" ht="15.8" hidden="false" customHeight="false" outlineLevel="0" collapsed="false">
      <c r="A3" s="0" t="s">
        <v>4</v>
      </c>
      <c r="B3" s="0" t="s">
        <v>5</v>
      </c>
    </row>
    <row r="5" customFormat="false" ht="15.8" hidden="false" customHeight="false" outlineLevel="0" collapsed="false">
      <c r="A5" s="0" t="s">
        <v>6</v>
      </c>
    </row>
    <row r="6" customFormat="false" ht="15.8" hidden="false" customHeight="false" outlineLevel="0" collapsed="false">
      <c r="A6" s="0" t="s">
        <v>46</v>
      </c>
      <c r="B6" s="0" t="s">
        <v>8</v>
      </c>
    </row>
    <row r="7" customFormat="false" ht="15.8" hidden="false" customHeight="false" outlineLevel="0" collapsed="false">
      <c r="A7" s="0" t="s">
        <v>47</v>
      </c>
      <c r="B7" s="0" t="s">
        <v>10</v>
      </c>
    </row>
    <row r="8" customFormat="false" ht="15.8" hidden="false" customHeight="false" outlineLevel="0" collapsed="false">
      <c r="A8" s="0" t="s">
        <v>48</v>
      </c>
      <c r="B8" s="0" t="s">
        <v>49</v>
      </c>
      <c r="C8" s="0" t="s">
        <v>50</v>
      </c>
    </row>
    <row r="9" customFormat="false" ht="15.8" hidden="false" customHeight="false" outlineLevel="0" collapsed="false">
      <c r="A9" s="0" t="s">
        <v>51</v>
      </c>
      <c r="B9" s="0" t="s">
        <v>22</v>
      </c>
    </row>
    <row r="10" customFormat="false" ht="15.8" hidden="false" customHeight="false" outlineLevel="0" collapsed="false">
      <c r="A10" s="0" t="s">
        <v>52</v>
      </c>
      <c r="B10" s="0" t="s">
        <v>24</v>
      </c>
    </row>
    <row r="11" customFormat="false" ht="15.8" hidden="false" customHeight="false" outlineLevel="0" collapsed="false">
      <c r="A11" s="0" t="s">
        <v>53</v>
      </c>
      <c r="B11" s="0" t="s">
        <v>54</v>
      </c>
      <c r="C11" s="0" t="s">
        <v>55</v>
      </c>
    </row>
    <row r="12" customFormat="false" ht="15.8" hidden="false" customHeight="false" outlineLevel="0" collapsed="false">
      <c r="A12" s="0" t="s">
        <v>56</v>
      </c>
    </row>
    <row r="13" customFormat="false" ht="15.8" hidden="false" customHeight="false" outlineLevel="0" collapsed="false">
      <c r="A13" s="0" t="s">
        <v>29</v>
      </c>
    </row>
    <row r="14" customFormat="false" ht="15.8" hidden="false" customHeight="false" outlineLevel="0" collapsed="false">
      <c r="A14" s="0" t="s">
        <v>29</v>
      </c>
    </row>
    <row r="18" customFormat="false" ht="15.8" hidden="false" customHeight="false" outlineLevel="0" collapsed="false">
      <c r="A18" s="0" t="n">
        <v>0</v>
      </c>
      <c r="C18" s="0" t="n">
        <v>0</v>
      </c>
    </row>
    <row r="19" customFormat="false" ht="15.8" hidden="false" customHeight="false" outlineLevel="0" collapsed="false">
      <c r="A19" s="0" t="n">
        <v>0.0001</v>
      </c>
      <c r="C19" s="0" t="n">
        <v>8.71</v>
      </c>
      <c r="D19" s="0" t="n">
        <v>1.94984459975803E-009</v>
      </c>
    </row>
    <row r="20" customFormat="false" ht="15.8" hidden="false" customHeight="false" outlineLevel="0" collapsed="false">
      <c r="A20" s="0" t="n">
        <v>0.0002</v>
      </c>
      <c r="C20" s="0" t="n">
        <v>8.409</v>
      </c>
      <c r="D20" s="0" t="n">
        <v>3.89941986676542E-009</v>
      </c>
    </row>
    <row r="21" customFormat="false" ht="15.8" hidden="false" customHeight="false" outlineLevel="0" collapsed="false">
      <c r="A21" s="0" t="n">
        <v>0.0005</v>
      </c>
      <c r="C21" s="0" t="n">
        <v>8.01</v>
      </c>
      <c r="D21" s="0" t="n">
        <v>9.77237220955809E-009</v>
      </c>
    </row>
    <row r="22" customFormat="false" ht="15.8" hidden="false" customHeight="false" outlineLevel="0" collapsed="false">
      <c r="A22" s="0" t="n">
        <v>0.001</v>
      </c>
      <c r="C22" s="0" t="n">
        <v>7.709</v>
      </c>
      <c r="D22" s="0" t="n">
        <v>1.95433945577539E-008</v>
      </c>
    </row>
    <row r="23" customFormat="false" ht="15.8" hidden="false" customHeight="false" outlineLevel="0" collapsed="false">
      <c r="A23" s="0" t="n">
        <v>0.0015</v>
      </c>
      <c r="C23" s="0" t="n">
        <v>7.532</v>
      </c>
      <c r="D23" s="0" t="n">
        <v>2.93764965196153E-008</v>
      </c>
    </row>
    <row r="24" customFormat="false" ht="15.8" hidden="false" customHeight="false" outlineLevel="0" collapsed="false">
      <c r="A24" s="0" t="n">
        <v>0.002</v>
      </c>
      <c r="C24" s="0" t="n">
        <v>7.406</v>
      </c>
      <c r="D24" s="0" t="n">
        <v>3.92644935399599E-008</v>
      </c>
    </row>
    <row r="25" customFormat="false" ht="15.8" hidden="false" customHeight="false" outlineLevel="0" collapsed="false">
      <c r="A25" s="0" t="n">
        <v>0.005</v>
      </c>
      <c r="C25" s="0" t="n">
        <v>7.005</v>
      </c>
      <c r="D25" s="0" t="n">
        <v>9.88553094656938E-008</v>
      </c>
    </row>
    <row r="26" customFormat="false" ht="15.8" hidden="false" customHeight="false" outlineLevel="0" collapsed="false">
      <c r="A26" s="0" t="n">
        <v>0.015</v>
      </c>
      <c r="C26" s="0" t="n">
        <v>6.515</v>
      </c>
      <c r="D26" s="0" t="n">
        <v>3.05492111321551E-007</v>
      </c>
    </row>
    <row r="27" customFormat="false" ht="15.8" hidden="false" customHeight="false" outlineLevel="0" collapsed="false">
      <c r="A27" s="0" t="n">
        <v>0.03</v>
      </c>
      <c r="C27" s="0" t="n">
        <v>6.195</v>
      </c>
      <c r="D27" s="0" t="n">
        <v>6.38263486190548E-007</v>
      </c>
    </row>
    <row r="28" customFormat="false" ht="15.8" hidden="false" customHeight="false" outlineLevel="0" collapsed="false">
      <c r="A28" s="0" t="n">
        <v>0.05</v>
      </c>
      <c r="C28" s="0" t="n">
        <v>5.948</v>
      </c>
      <c r="D28" s="0" t="n">
        <v>1.12719745617551E-006</v>
      </c>
    </row>
    <row r="29" customFormat="false" ht="15.8" hidden="false" customHeight="false" outlineLevel="0" collapsed="false">
      <c r="A29" s="0" t="n">
        <v>0.1</v>
      </c>
      <c r="C29" s="0" t="n">
        <v>5.58</v>
      </c>
      <c r="D29" s="0" t="n">
        <v>2.63026799189538E-006</v>
      </c>
    </row>
    <row r="30" customFormat="false" ht="15.8" hidden="false" customHeight="false" outlineLevel="0" collapsed="false">
      <c r="A30" s="0" t="n">
        <v>0.1</v>
      </c>
      <c r="C30" s="0" t="n">
        <v>5.58</v>
      </c>
      <c r="D30" s="0" t="n">
        <v>2.63026799189538E-006</v>
      </c>
    </row>
    <row r="31" customFormat="false" ht="15.8" hidden="false" customHeight="false" outlineLevel="0" collapsed="false">
      <c r="A31" s="0" t="n">
        <v>0.1</v>
      </c>
      <c r="C31" s="0" t="n">
        <v>5.58</v>
      </c>
      <c r="D31" s="0" t="n">
        <v>2.63026799189538E-006</v>
      </c>
    </row>
    <row r="32" customFormat="false" ht="15.8" hidden="false" customHeight="false" outlineLevel="0" collapsed="false">
      <c r="A32" s="0" t="n">
        <v>0.1</v>
      </c>
      <c r="C32" s="0" t="n">
        <v>5.58</v>
      </c>
      <c r="D32" s="0" t="n">
        <v>2.63026799189538E-006</v>
      </c>
    </row>
    <row r="33" customFormat="false" ht="15.8" hidden="false" customHeight="false" outlineLevel="0" collapsed="false">
      <c r="A33" s="0" t="n">
        <v>0.1</v>
      </c>
      <c r="C33" s="0" t="n">
        <v>5.58</v>
      </c>
      <c r="D33" s="0" t="n">
        <v>2.63026799189538E-006</v>
      </c>
    </row>
    <row r="34" customFormat="false" ht="15.8" hidden="false" customHeight="false" outlineLevel="0" collapsed="false">
      <c r="A34" s="0" t="n">
        <v>0.15</v>
      </c>
      <c r="C34" s="0" t="n">
        <v>5.333</v>
      </c>
      <c r="D34" s="0" t="n">
        <v>4.64515275222749E-006</v>
      </c>
    </row>
    <row r="35" customFormat="false" ht="15.8" hidden="false" customHeight="false" outlineLevel="0" collapsed="false">
      <c r="A35" s="0" t="n">
        <v>0.2</v>
      </c>
      <c r="C35" s="0" t="n">
        <v>5.133</v>
      </c>
      <c r="D35" s="0" t="n">
        <v>7.36207097494735E-006</v>
      </c>
    </row>
    <row r="36" customFormat="false" ht="15.8" hidden="false" customHeight="false" outlineLevel="0" collapsed="false">
      <c r="A36" s="0" t="n">
        <v>0.3</v>
      </c>
      <c r="C36" s="0" t="n">
        <v>4.787</v>
      </c>
      <c r="D36" s="0" t="n">
        <v>1.63305194789433E-005</v>
      </c>
    </row>
    <row r="37" customFormat="false" ht="15.8" hidden="false" customHeight="false" outlineLevel="0" collapsed="false">
      <c r="A37" s="0" t="n">
        <v>0.4</v>
      </c>
      <c r="C37" s="0" t="n">
        <v>4.465</v>
      </c>
      <c r="D37" s="0" t="n">
        <v>3.4276778654645E-005</v>
      </c>
    </row>
    <row r="38" customFormat="false" ht="15.8" hidden="false" customHeight="false" outlineLevel="0" collapsed="false">
      <c r="A38" s="0" t="n">
        <v>0.5</v>
      </c>
      <c r="C38" s="0" t="n">
        <v>4.162</v>
      </c>
      <c r="D38" s="0" t="n">
        <v>6.88652296344276E-005</v>
      </c>
    </row>
    <row r="39" customFormat="false" ht="15.8" hidden="false" customHeight="false" outlineLevel="0" collapsed="false">
      <c r="A39" s="0" t="n">
        <v>0.6</v>
      </c>
      <c r="C39" s="0" t="n">
        <v>3.91</v>
      </c>
      <c r="D39" s="0" t="n">
        <v>0.000123026877081238</v>
      </c>
    </row>
    <row r="40" customFormat="false" ht="15.8" hidden="false" customHeight="false" outlineLevel="0" collapsed="false">
      <c r="A40" s="0" t="n">
        <v>0.7</v>
      </c>
      <c r="C40" s="0" t="n">
        <v>3.72</v>
      </c>
      <c r="D40" s="0" t="n">
        <v>0.000190546071796324</v>
      </c>
    </row>
    <row r="41" customFormat="false" ht="15.8" hidden="false" customHeight="false" outlineLevel="0" collapsed="false">
      <c r="A41" s="0" t="n">
        <v>0.8</v>
      </c>
      <c r="C41" s="0" t="n">
        <v>3.577</v>
      </c>
      <c r="D41" s="0" t="n">
        <v>0.00026485001386067</v>
      </c>
    </row>
    <row r="42" customFormat="false" ht="15.8" hidden="false" customHeight="false" outlineLevel="0" collapsed="false">
      <c r="A42" s="0" t="n">
        <v>0.9</v>
      </c>
      <c r="C42" s="0" t="n">
        <v>3.465</v>
      </c>
      <c r="D42" s="0" t="n">
        <v>0.00034276778654645</v>
      </c>
    </row>
    <row r="43" customFormat="false" ht="15.8" hidden="false" customHeight="false" outlineLevel="0" collapsed="false">
      <c r="A43" s="0" t="n">
        <v>1</v>
      </c>
      <c r="C43" s="0" t="n">
        <v>3.374</v>
      </c>
      <c r="D43" s="0" t="n">
        <v>0.000422668614265603</v>
      </c>
    </row>
    <row r="44" customFormat="false" ht="15.8" hidden="false" customHeight="false" outlineLevel="0" collapsed="false">
      <c r="A44" s="0" t="n">
        <v>1.1</v>
      </c>
      <c r="C44" s="0" t="n">
        <v>3.297</v>
      </c>
      <c r="D44" s="0" t="n">
        <v>0.000504661297563528</v>
      </c>
    </row>
    <row r="45" customFormat="false" ht="15.8" hidden="false" customHeight="false" outlineLevel="0" collapsed="false">
      <c r="A45" s="0" t="n">
        <v>1.2</v>
      </c>
      <c r="C45" s="0" t="n">
        <v>3.231</v>
      </c>
      <c r="D45" s="0" t="n">
        <v>0.000587489352529777</v>
      </c>
    </row>
    <row r="46" customFormat="false" ht="15.8" hidden="false" customHeight="false" outlineLevel="0" collapsed="false">
      <c r="A46" s="0" t="n">
        <v>1.3</v>
      </c>
      <c r="C46" s="0" t="n">
        <v>3.173</v>
      </c>
      <c r="D46" s="0" t="n">
        <v>0.000671428852925952</v>
      </c>
    </row>
    <row r="47" customFormat="false" ht="15.8" hidden="false" customHeight="false" outlineLevel="0" collapsed="false">
      <c r="A47" s="0" t="n">
        <v>1.5</v>
      </c>
      <c r="C47" s="0" t="n">
        <v>3.075</v>
      </c>
      <c r="D47" s="0" t="n">
        <v>0.000841395141645194</v>
      </c>
    </row>
    <row r="48" customFormat="false" ht="15.8" hidden="false" customHeight="false" outlineLevel="0" collapsed="false">
      <c r="A48" s="0" t="n">
        <v>2</v>
      </c>
      <c r="C48" s="0" t="n">
        <v>2.894</v>
      </c>
      <c r="D48" s="0" t="n">
        <v>0.00127643880881134</v>
      </c>
    </row>
    <row r="49" customFormat="false" ht="15.8" hidden="false" customHeight="false" outlineLevel="0" collapsed="false">
      <c r="A49" s="0" t="n">
        <v>2.5</v>
      </c>
      <c r="C49" s="0" t="n">
        <v>2.764</v>
      </c>
      <c r="D49" s="0" t="n">
        <v>0.00172186857498601</v>
      </c>
    </row>
    <row r="50" customFormat="false" ht="15.8" hidden="false" customHeight="false" outlineLevel="0" collapsed="false">
      <c r="A50" s="0" t="n">
        <v>3</v>
      </c>
      <c r="C50" s="0" t="n">
        <v>2.662</v>
      </c>
      <c r="D50" s="0" t="n">
        <v>0.00217770977235316</v>
      </c>
    </row>
    <row r="51" customFormat="false" ht="15.8" hidden="false" customHeight="false" outlineLevel="0" collapsed="false">
      <c r="A51" s="0" t="n">
        <v>4</v>
      </c>
      <c r="C51" s="0" t="n">
        <v>2.508</v>
      </c>
      <c r="D51" s="0" t="n">
        <v>0.00310455958812835</v>
      </c>
    </row>
    <row r="52" customFormat="false" ht="15.8" hidden="false" customHeight="false" outlineLevel="0" collapsed="false">
      <c r="A52" s="0" t="n">
        <v>5</v>
      </c>
      <c r="C52" s="0" t="n">
        <v>2.393</v>
      </c>
      <c r="D52" s="0" t="n">
        <v>0.00404575891697443</v>
      </c>
    </row>
    <row r="53" customFormat="false" ht="15.8" hidden="false" customHeight="false" outlineLevel="0" collapsed="false">
      <c r="A53" s="0" t="n">
        <v>10</v>
      </c>
      <c r="C53" s="0" t="n">
        <v>2.052</v>
      </c>
      <c r="D53" s="0" t="n">
        <v>0.0088715601203796</v>
      </c>
    </row>
    <row r="54" customFormat="false" ht="15.8" hidden="false" customHeight="false" outlineLevel="0" collapsed="false">
      <c r="A54" s="0" t="n">
        <v>20</v>
      </c>
      <c r="C54" s="0" t="n">
        <v>1.728</v>
      </c>
      <c r="D54" s="0" t="n">
        <v>0.018706821403658</v>
      </c>
    </row>
    <row r="55" customFormat="false" ht="15.8" hidden="false" customHeight="false" outlineLevel="0" collapsed="false">
      <c r="A55" s="0" t="n">
        <v>50</v>
      </c>
      <c r="C55" s="0" t="n">
        <v>1.322</v>
      </c>
      <c r="D55" s="0" t="n">
        <v>0.0476430986805416</v>
      </c>
    </row>
    <row r="56" customFormat="false" ht="15.8" hidden="false" customHeight="false" outlineLevel="0" collapsed="false">
      <c r="A56" s="0" t="n">
        <v>100</v>
      </c>
      <c r="C56" s="0" t="n">
        <v>1.011</v>
      </c>
      <c r="D56" s="0" t="n">
        <v>0.09749896377173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